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6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-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_);[RED]\(#,##0.00\)"/>
    <numFmt numFmtId="167" formatCode="#,##0.00;[RED]#,##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8.5"/>
    <col collapsed="false" customWidth="true" hidden="false" outlineLevel="0" max="4" min="4" style="3" width="18.5"/>
    <col collapsed="false" customWidth="true" hidden="false" outlineLevel="0" max="6" min="5" style="2" width="18.5"/>
    <col collapsed="false" customWidth="true" hidden="false" outlineLevel="0" max="7" min="7" style="3" width="18.5"/>
    <col collapsed="false" customWidth="true" hidden="false" outlineLevel="0" max="9" min="8" style="2" width="18.5"/>
    <col collapsed="false" customWidth="true" hidden="false" outlineLevel="0" max="10" min="10" style="4" width="18.5"/>
    <col collapsed="false" customWidth="true" hidden="false" outlineLevel="0" max="16" min="11" style="1" width="18.5"/>
    <col collapsed="false" customWidth="false" hidden="false" outlineLevel="0" max="16384" min="17" style="1" width="16.63"/>
  </cols>
  <sheetData>
    <row r="1" customFormat="false" ht="13.5" hidden="false" customHeight="true" outlineLevel="0" collapsed="false">
      <c r="A1" s="5" t="s">
        <v>0</v>
      </c>
    </row>
    <row r="2" customFormat="false" ht="13.5" hidden="false" customHeight="true" outlineLevel="0" collapsed="false">
      <c r="A2" s="6" t="s">
        <v>1</v>
      </c>
      <c r="B2" s="7"/>
      <c r="C2" s="7"/>
      <c r="D2" s="8"/>
    </row>
    <row r="3" customFormat="false" ht="13.5" hidden="false" customHeight="true" outlineLevel="0" collapsed="false">
      <c r="A3" s="9" t="s">
        <v>2</v>
      </c>
      <c r="B3" s="7"/>
      <c r="C3" s="7"/>
      <c r="D3" s="8"/>
    </row>
    <row r="4" customFormat="false" ht="13.5" hidden="false" customHeight="true" outlineLevel="0" collapsed="false">
      <c r="A4" s="10"/>
      <c r="B4" s="7"/>
      <c r="C4" s="7"/>
      <c r="D4" s="8"/>
    </row>
    <row r="5" customFormat="false" ht="13.5" hidden="false" customHeight="true" outlineLevel="0" collapsed="false">
      <c r="A5" s="11" t="s">
        <v>3</v>
      </c>
      <c r="B5" s="12"/>
      <c r="C5" s="12"/>
      <c r="D5" s="13"/>
      <c r="E5" s="14"/>
      <c r="F5" s="14"/>
      <c r="G5" s="15"/>
      <c r="H5" s="14"/>
      <c r="I5" s="14"/>
      <c r="J5" s="16"/>
    </row>
    <row r="6" s="9" customFormat="true" ht="13.5" hidden="false" customHeight="true" outlineLevel="0" collapsed="false">
      <c r="A6" s="17" t="s">
        <v>4</v>
      </c>
      <c r="B6" s="18" t="s">
        <v>5</v>
      </c>
      <c r="C6" s="19"/>
      <c r="D6" s="20"/>
      <c r="E6" s="18" t="s">
        <v>6</v>
      </c>
      <c r="F6" s="19"/>
      <c r="G6" s="20"/>
      <c r="H6" s="18" t="s">
        <v>7</v>
      </c>
      <c r="I6" s="19"/>
      <c r="J6" s="20"/>
      <c r="K6" s="18" t="s">
        <v>8</v>
      </c>
      <c r="L6" s="19"/>
      <c r="M6" s="20"/>
      <c r="N6" s="18" t="s">
        <v>9</v>
      </c>
      <c r="O6" s="19"/>
      <c r="P6" s="20"/>
    </row>
    <row r="7" s="9" customFormat="true" ht="13.5" hidden="false" customHeight="true" outlineLevel="0" collapsed="false">
      <c r="A7" s="21"/>
      <c r="B7" s="22" t="s">
        <v>10</v>
      </c>
      <c r="C7" s="22" t="s">
        <v>11</v>
      </c>
      <c r="D7" s="23" t="s">
        <v>12</v>
      </c>
      <c r="E7" s="22" t="s">
        <v>10</v>
      </c>
      <c r="F7" s="22" t="s">
        <v>11</v>
      </c>
      <c r="G7" s="23" t="s">
        <v>12</v>
      </c>
      <c r="H7" s="22" t="s">
        <v>10</v>
      </c>
      <c r="I7" s="22" t="s">
        <v>11</v>
      </c>
      <c r="J7" s="23" t="s">
        <v>12</v>
      </c>
      <c r="K7" s="22" t="s">
        <v>10</v>
      </c>
      <c r="L7" s="22" t="s">
        <v>11</v>
      </c>
      <c r="M7" s="23" t="s">
        <v>12</v>
      </c>
      <c r="N7" s="22" t="s">
        <v>10</v>
      </c>
      <c r="O7" s="22" t="s">
        <v>11</v>
      </c>
      <c r="P7" s="23" t="s">
        <v>12</v>
      </c>
    </row>
    <row r="8" s="24" customFormat="true" ht="13.5" hidden="false" customHeight="true" outlineLevel="0" collapsed="false">
      <c r="B8" s="25" t="s">
        <v>13</v>
      </c>
      <c r="C8" s="25" t="s">
        <v>13</v>
      </c>
      <c r="D8" s="26"/>
      <c r="E8" s="25" t="s">
        <v>13</v>
      </c>
      <c r="F8" s="25" t="s">
        <v>13</v>
      </c>
      <c r="G8" s="26"/>
      <c r="H8" s="25" t="s">
        <v>13</v>
      </c>
      <c r="I8" s="25" t="s">
        <v>13</v>
      </c>
      <c r="J8" s="26"/>
      <c r="K8" s="25" t="s">
        <v>13</v>
      </c>
      <c r="L8" s="25" t="s">
        <v>13</v>
      </c>
      <c r="M8" s="26"/>
      <c r="N8" s="25" t="s">
        <v>13</v>
      </c>
      <c r="O8" s="25" t="s">
        <v>13</v>
      </c>
      <c r="P8" s="26"/>
    </row>
    <row r="9" s="30" customFormat="true" ht="13.5" hidden="false" customHeight="true" outlineLevel="0" collapsed="false">
      <c r="A9" s="27" t="s">
        <v>14</v>
      </c>
      <c r="B9" s="28" t="n">
        <v>172650386</v>
      </c>
      <c r="C9" s="28" t="n">
        <v>150592888</v>
      </c>
      <c r="D9" s="29" t="n">
        <v>1.15</v>
      </c>
      <c r="E9" s="28" t="n">
        <v>72925173</v>
      </c>
      <c r="F9" s="28" t="n">
        <v>63902820</v>
      </c>
      <c r="G9" s="29" t="n">
        <v>1.14</v>
      </c>
      <c r="H9" s="28" t="n">
        <v>38283422</v>
      </c>
      <c r="I9" s="28" t="n">
        <v>36376999</v>
      </c>
      <c r="J9" s="29" t="n">
        <v>1.05</v>
      </c>
      <c r="K9" s="28" t="n">
        <v>12110427</v>
      </c>
      <c r="L9" s="28" t="n">
        <v>9846802</v>
      </c>
      <c r="M9" s="29" t="n">
        <v>1.23</v>
      </c>
      <c r="N9" s="28" t="n">
        <v>49331364</v>
      </c>
      <c r="O9" s="28" t="n">
        <v>40466267</v>
      </c>
      <c r="P9" s="29" t="n">
        <v>1.22</v>
      </c>
    </row>
    <row r="10" s="30" customFormat="true" ht="13.5" hidden="false" customHeight="true" outlineLevel="0" collapsed="false">
      <c r="A10" s="31" t="s">
        <v>15</v>
      </c>
      <c r="B10" s="32" t="n">
        <v>10829051</v>
      </c>
      <c r="C10" s="32" t="n">
        <v>11995678</v>
      </c>
      <c r="D10" s="33" t="n">
        <v>0.9</v>
      </c>
      <c r="E10" s="32" t="n">
        <v>4289596</v>
      </c>
      <c r="F10" s="32" t="n">
        <v>5252505</v>
      </c>
      <c r="G10" s="33" t="n">
        <v>0.82</v>
      </c>
      <c r="H10" s="32" t="n">
        <v>2543393</v>
      </c>
      <c r="I10" s="32" t="n">
        <v>3407923</v>
      </c>
      <c r="J10" s="33" t="n">
        <v>0.75</v>
      </c>
      <c r="K10" s="32" t="n">
        <v>669820</v>
      </c>
      <c r="L10" s="32" t="n">
        <v>773825</v>
      </c>
      <c r="M10" s="33" t="n">
        <v>0.87</v>
      </c>
      <c r="N10" s="32" t="n">
        <v>3326242</v>
      </c>
      <c r="O10" s="32" t="n">
        <v>2561425</v>
      </c>
      <c r="P10" s="33" t="n">
        <v>1.3</v>
      </c>
    </row>
    <row r="11" s="30" customFormat="true" ht="13.5" hidden="false" customHeight="true" outlineLevel="0" collapsed="false">
      <c r="A11" s="31" t="s">
        <v>16</v>
      </c>
      <c r="B11" s="32" t="n">
        <v>2446756</v>
      </c>
      <c r="C11" s="32" t="n">
        <v>3049746</v>
      </c>
      <c r="D11" s="33" t="n">
        <v>0.8</v>
      </c>
      <c r="E11" s="32" t="n">
        <v>984762</v>
      </c>
      <c r="F11" s="32" t="n">
        <v>1397877</v>
      </c>
      <c r="G11" s="33" t="n">
        <v>0.7</v>
      </c>
      <c r="H11" s="32" t="n">
        <v>588937</v>
      </c>
      <c r="I11" s="32" t="n">
        <v>830256</v>
      </c>
      <c r="J11" s="33" t="n">
        <v>0.71</v>
      </c>
      <c r="K11" s="32" t="n">
        <v>206628</v>
      </c>
      <c r="L11" s="32" t="n">
        <v>210758</v>
      </c>
      <c r="M11" s="33" t="n">
        <v>0.98</v>
      </c>
      <c r="N11" s="32" t="n">
        <v>666429</v>
      </c>
      <c r="O11" s="32" t="n">
        <v>610855</v>
      </c>
      <c r="P11" s="33" t="n">
        <v>1.09</v>
      </c>
    </row>
    <row r="12" s="30" customFormat="true" ht="13.5" hidden="false" customHeight="true" outlineLevel="0" collapsed="false">
      <c r="A12" s="31" t="s">
        <v>17</v>
      </c>
      <c r="B12" s="32" t="n">
        <v>2709649</v>
      </c>
      <c r="C12" s="32" t="n">
        <v>2995023</v>
      </c>
      <c r="D12" s="33" t="n">
        <v>0.9</v>
      </c>
      <c r="E12" s="32" t="n">
        <v>1090609</v>
      </c>
      <c r="F12" s="32" t="n">
        <v>1440732</v>
      </c>
      <c r="G12" s="33" t="n">
        <v>0.76</v>
      </c>
      <c r="H12" s="32" t="n">
        <v>687220</v>
      </c>
      <c r="I12" s="32" t="n">
        <v>830196</v>
      </c>
      <c r="J12" s="33" t="n">
        <v>0.83</v>
      </c>
      <c r="K12" s="32" t="n">
        <v>63223</v>
      </c>
      <c r="L12" s="32" t="n">
        <v>65417</v>
      </c>
      <c r="M12" s="33" t="n">
        <v>0.97</v>
      </c>
      <c r="N12" s="32" t="n">
        <v>868597</v>
      </c>
      <c r="O12" s="32" t="n">
        <v>658678</v>
      </c>
      <c r="P12" s="33" t="n">
        <v>1.32</v>
      </c>
    </row>
    <row r="13" s="30" customFormat="true" ht="13.5" hidden="false" customHeight="true" outlineLevel="0" collapsed="false">
      <c r="A13" s="31" t="s">
        <v>18</v>
      </c>
      <c r="B13" s="32" t="n">
        <v>3036585</v>
      </c>
      <c r="C13" s="32" t="n">
        <v>3391835</v>
      </c>
      <c r="D13" s="33" t="n">
        <v>0.9</v>
      </c>
      <c r="E13" s="32" t="n">
        <v>1060789</v>
      </c>
      <c r="F13" s="32" t="n">
        <v>1283853</v>
      </c>
      <c r="G13" s="33" t="n">
        <v>0.83</v>
      </c>
      <c r="H13" s="32" t="n">
        <v>669506</v>
      </c>
      <c r="I13" s="32" t="n">
        <v>878237</v>
      </c>
      <c r="J13" s="33" t="n">
        <v>0.76</v>
      </c>
      <c r="K13" s="32" t="n">
        <v>463711</v>
      </c>
      <c r="L13" s="32" t="n">
        <v>502715</v>
      </c>
      <c r="M13" s="33" t="n">
        <v>0.92</v>
      </c>
      <c r="N13" s="32" t="n">
        <v>842579</v>
      </c>
      <c r="O13" s="32" t="n">
        <v>727030</v>
      </c>
      <c r="P13" s="33" t="n">
        <v>1.16</v>
      </c>
    </row>
    <row r="14" s="30" customFormat="true" ht="13.5" hidden="false" customHeight="true" outlineLevel="0" collapsed="false">
      <c r="A14" s="31" t="s">
        <v>19</v>
      </c>
      <c r="B14" s="32" t="n">
        <v>2737166</v>
      </c>
      <c r="C14" s="32" t="n">
        <v>2635903</v>
      </c>
      <c r="D14" s="33" t="n">
        <v>1.04</v>
      </c>
      <c r="E14" s="32" t="n">
        <v>1085597</v>
      </c>
      <c r="F14" s="32" t="n">
        <v>1165934</v>
      </c>
      <c r="G14" s="33" t="n">
        <v>0.93</v>
      </c>
      <c r="H14" s="32" t="n">
        <v>700274</v>
      </c>
      <c r="I14" s="32" t="n">
        <v>715069</v>
      </c>
      <c r="J14" s="33" t="n">
        <v>0.98</v>
      </c>
      <c r="K14" s="32" t="n">
        <v>131073</v>
      </c>
      <c r="L14" s="32" t="n">
        <v>129012</v>
      </c>
      <c r="M14" s="33" t="n">
        <v>1.02</v>
      </c>
      <c r="N14" s="32" t="n">
        <v>820222</v>
      </c>
      <c r="O14" s="32" t="n">
        <v>625888</v>
      </c>
      <c r="P14" s="33" t="n">
        <v>1.31</v>
      </c>
    </row>
    <row r="15" s="30" customFormat="true" ht="13.5" hidden="false" customHeight="true" outlineLevel="0" collapsed="false">
      <c r="A15" s="31" t="s">
        <v>20</v>
      </c>
      <c r="B15" s="32" t="n">
        <v>2248328</v>
      </c>
      <c r="C15" s="32" t="n">
        <v>2490327</v>
      </c>
      <c r="D15" s="33" t="n">
        <v>1.1</v>
      </c>
      <c r="E15" s="32" t="n">
        <v>1211781</v>
      </c>
      <c r="F15" s="32" t="n">
        <v>1175405</v>
      </c>
      <c r="G15" s="33" t="n">
        <v>1.03</v>
      </c>
      <c r="H15" s="32" t="n">
        <v>624174</v>
      </c>
      <c r="I15" s="32" t="n">
        <v>660980</v>
      </c>
      <c r="J15" s="33" t="n">
        <v>0.94</v>
      </c>
      <c r="K15" s="32" t="n">
        <v>84593</v>
      </c>
      <c r="L15" s="32" t="n">
        <v>92074</v>
      </c>
      <c r="M15" s="33" t="n">
        <v>0.92</v>
      </c>
      <c r="N15" s="32" t="n">
        <v>827780</v>
      </c>
      <c r="O15" s="32" t="n">
        <v>561868</v>
      </c>
      <c r="P15" s="33" t="n">
        <v>1.47</v>
      </c>
    </row>
    <row r="16" s="30" customFormat="true" ht="13.5" hidden="false" customHeight="true" outlineLevel="0" collapsed="false">
      <c r="A16" s="31" t="s">
        <v>21</v>
      </c>
      <c r="B16" s="32" t="n">
        <v>3359363</v>
      </c>
      <c r="C16" s="32" t="n">
        <v>3602567</v>
      </c>
      <c r="D16" s="33" t="n">
        <v>0.93</v>
      </c>
      <c r="E16" s="32" t="n">
        <v>1398940</v>
      </c>
      <c r="F16" s="32" t="n">
        <v>1726164</v>
      </c>
      <c r="G16" s="33" t="n">
        <v>0.81</v>
      </c>
      <c r="H16" s="32" t="n">
        <v>861738</v>
      </c>
      <c r="I16" s="32" t="n">
        <v>1002371</v>
      </c>
      <c r="J16" s="33" t="n">
        <v>0.86</v>
      </c>
      <c r="K16" s="32" t="n">
        <v>9995</v>
      </c>
      <c r="L16" s="32" t="n">
        <v>9699</v>
      </c>
      <c r="M16" s="33" t="n">
        <v>1.03</v>
      </c>
      <c r="N16" s="32" t="n">
        <v>1088690</v>
      </c>
      <c r="O16" s="32" t="n">
        <v>864333</v>
      </c>
      <c r="P16" s="33" t="n">
        <v>1.26</v>
      </c>
    </row>
    <row r="17" s="30" customFormat="true" ht="13.5" hidden="false" customHeight="true" outlineLevel="0" collapsed="false">
      <c r="A17" s="31" t="s">
        <v>22</v>
      </c>
      <c r="B17" s="32" t="n">
        <v>2827641</v>
      </c>
      <c r="C17" s="32" t="n">
        <v>3071926</v>
      </c>
      <c r="D17" s="33" t="n">
        <v>0.92</v>
      </c>
      <c r="E17" s="32" t="n">
        <v>1257730</v>
      </c>
      <c r="F17" s="32" t="n">
        <v>1412424</v>
      </c>
      <c r="G17" s="33" t="n">
        <v>0.89</v>
      </c>
      <c r="H17" s="32" t="n">
        <v>697404</v>
      </c>
      <c r="I17" s="32" t="n">
        <v>796779</v>
      </c>
      <c r="J17" s="33" t="n">
        <v>0.88</v>
      </c>
      <c r="K17" s="32" t="s">
        <v>23</v>
      </c>
      <c r="L17" s="32" t="s">
        <v>23</v>
      </c>
      <c r="M17" s="33" t="s">
        <v>23</v>
      </c>
      <c r="N17" s="32" t="n">
        <v>872507</v>
      </c>
      <c r="O17" s="32" t="n">
        <v>862723</v>
      </c>
      <c r="P17" s="33" t="n">
        <v>1.01</v>
      </c>
    </row>
    <row r="18" s="30" customFormat="true" ht="13.5" hidden="false" customHeight="true" outlineLevel="0" collapsed="false">
      <c r="A18" s="31" t="s">
        <v>24</v>
      </c>
      <c r="B18" s="32" t="n">
        <v>2195109</v>
      </c>
      <c r="C18" s="32" t="n">
        <v>2303886</v>
      </c>
      <c r="D18" s="33" t="n">
        <v>0.95</v>
      </c>
      <c r="E18" s="32" t="n">
        <v>996226</v>
      </c>
      <c r="F18" s="32" t="n">
        <v>1094275</v>
      </c>
      <c r="G18" s="33" t="n">
        <v>0.91</v>
      </c>
      <c r="H18" s="32" t="n">
        <v>511732</v>
      </c>
      <c r="I18" s="32" t="n">
        <v>629867</v>
      </c>
      <c r="J18" s="33" t="n">
        <v>0.81</v>
      </c>
      <c r="K18" s="32" t="n">
        <v>10510</v>
      </c>
      <c r="L18" s="32" t="n">
        <v>6488</v>
      </c>
      <c r="M18" s="33" t="n">
        <v>1.62</v>
      </c>
      <c r="N18" s="32" t="n">
        <v>676641</v>
      </c>
      <c r="O18" s="32" t="n">
        <v>573256</v>
      </c>
      <c r="P18" s="33" t="n">
        <v>1.18</v>
      </c>
    </row>
    <row r="19" s="30" customFormat="true" ht="13.5" hidden="false" customHeight="true" outlineLevel="0" collapsed="false">
      <c r="A19" s="31" t="s">
        <v>25</v>
      </c>
      <c r="B19" s="32" t="n">
        <v>3048048</v>
      </c>
      <c r="C19" s="32" t="n">
        <v>2290439</v>
      </c>
      <c r="D19" s="33" t="n">
        <v>1.33</v>
      </c>
      <c r="E19" s="32" t="n">
        <v>1087170</v>
      </c>
      <c r="F19" s="32" t="n">
        <v>787782</v>
      </c>
      <c r="G19" s="33" t="n">
        <v>1.38</v>
      </c>
      <c r="H19" s="32" t="n">
        <v>676277</v>
      </c>
      <c r="I19" s="32" t="n">
        <v>624941</v>
      </c>
      <c r="J19" s="33" t="n">
        <v>1.08</v>
      </c>
      <c r="K19" s="32" t="n">
        <v>203293</v>
      </c>
      <c r="L19" s="32" t="n">
        <v>248309</v>
      </c>
      <c r="M19" s="33" t="n">
        <v>0.82</v>
      </c>
      <c r="N19" s="32" t="n">
        <v>1081308</v>
      </c>
      <c r="O19" s="32" t="n">
        <v>629407</v>
      </c>
      <c r="P19" s="33" t="n">
        <v>1.72</v>
      </c>
    </row>
    <row r="20" s="30" customFormat="true" ht="13.5" hidden="false" customHeight="true" outlineLevel="0" collapsed="false">
      <c r="A20" s="31" t="s">
        <v>26</v>
      </c>
      <c r="B20" s="32" t="n">
        <v>4188427</v>
      </c>
      <c r="C20" s="32" t="n">
        <v>4021701</v>
      </c>
      <c r="D20" s="33" t="n">
        <v>1.04</v>
      </c>
      <c r="E20" s="32" t="n">
        <v>1746287</v>
      </c>
      <c r="F20" s="32" t="n">
        <v>1571550</v>
      </c>
      <c r="G20" s="33" t="n">
        <v>1.11</v>
      </c>
      <c r="H20" s="32" t="n">
        <v>899209</v>
      </c>
      <c r="I20" s="32" t="n">
        <v>911099</v>
      </c>
      <c r="J20" s="33" t="n">
        <v>0.99</v>
      </c>
      <c r="K20" s="32" t="n">
        <v>32405</v>
      </c>
      <c r="L20" s="32" t="n">
        <v>380970</v>
      </c>
      <c r="M20" s="33" t="n">
        <v>0.85</v>
      </c>
      <c r="N20" s="32" t="n">
        <v>1220526</v>
      </c>
      <c r="O20" s="32" t="n">
        <v>1158082</v>
      </c>
      <c r="P20" s="33" t="n">
        <v>1.05</v>
      </c>
    </row>
    <row r="21" s="30" customFormat="true" ht="13.5" hidden="false" customHeight="true" outlineLevel="0" collapsed="false">
      <c r="A21" s="31" t="s">
        <v>27</v>
      </c>
      <c r="B21" s="32" t="n">
        <v>3855593</v>
      </c>
      <c r="C21" s="32" t="n">
        <v>3678210</v>
      </c>
      <c r="D21" s="33" t="n">
        <v>1.05</v>
      </c>
      <c r="E21" s="32" t="n">
        <v>1611984</v>
      </c>
      <c r="F21" s="32" t="n">
        <v>1559652</v>
      </c>
      <c r="G21" s="33" t="n">
        <v>1.03</v>
      </c>
      <c r="H21" s="32" t="n">
        <v>859112</v>
      </c>
      <c r="I21" s="32" t="n">
        <v>852752</v>
      </c>
      <c r="J21" s="33" t="n">
        <v>1.01</v>
      </c>
      <c r="K21" s="32" t="n">
        <v>208813</v>
      </c>
      <c r="L21" s="32" t="n">
        <v>187000</v>
      </c>
      <c r="M21" s="33" t="n">
        <v>1.12</v>
      </c>
      <c r="N21" s="32" t="n">
        <v>1175684</v>
      </c>
      <c r="O21" s="32" t="n">
        <v>1078806</v>
      </c>
      <c r="P21" s="33" t="n">
        <v>1.09</v>
      </c>
    </row>
    <row r="22" s="30" customFormat="true" ht="13.5" hidden="false" customHeight="true" outlineLevel="0" collapsed="false">
      <c r="A22" s="31" t="s">
        <v>28</v>
      </c>
      <c r="B22" s="32" t="n">
        <v>24516998</v>
      </c>
      <c r="C22" s="32" t="n">
        <v>11070685</v>
      </c>
      <c r="D22" s="33" t="n">
        <v>2.21</v>
      </c>
      <c r="E22" s="32" t="n">
        <v>14051762</v>
      </c>
      <c r="F22" s="32" t="n">
        <v>4599045</v>
      </c>
      <c r="G22" s="33" t="n">
        <v>3.06</v>
      </c>
      <c r="H22" s="32" t="n">
        <v>6007320</v>
      </c>
      <c r="I22" s="32" t="n">
        <v>2397918</v>
      </c>
      <c r="J22" s="33" t="n">
        <v>2.51</v>
      </c>
      <c r="K22" s="32" t="s">
        <v>23</v>
      </c>
      <c r="L22" s="32" t="s">
        <v>23</v>
      </c>
      <c r="M22" s="33" t="s">
        <v>23</v>
      </c>
      <c r="N22" s="32" t="n">
        <v>4457916</v>
      </c>
      <c r="O22" s="32" t="n">
        <v>4073722</v>
      </c>
      <c r="P22" s="33" t="n">
        <v>1.09</v>
      </c>
    </row>
    <row r="23" s="30" customFormat="true" ht="13.5" hidden="false" customHeight="true" outlineLevel="0" collapsed="false">
      <c r="A23" s="31" t="s">
        <v>29</v>
      </c>
      <c r="B23" s="32" t="n">
        <v>7352004</v>
      </c>
      <c r="C23" s="32" t="n">
        <v>5663456</v>
      </c>
      <c r="D23" s="33" t="n">
        <v>1.3</v>
      </c>
      <c r="E23" s="32" t="n">
        <v>3099196</v>
      </c>
      <c r="F23" s="32" t="n">
        <v>2041480</v>
      </c>
      <c r="G23" s="33" t="n">
        <v>1.52</v>
      </c>
      <c r="H23" s="32" t="n">
        <v>1313164</v>
      </c>
      <c r="I23" s="32" t="n">
        <v>1060502</v>
      </c>
      <c r="J23" s="33" t="n">
        <v>1.24</v>
      </c>
      <c r="K23" s="32" t="n">
        <v>1389857</v>
      </c>
      <c r="L23" s="32" t="n">
        <v>1109169</v>
      </c>
      <c r="M23" s="33" t="n">
        <v>1.25</v>
      </c>
      <c r="N23" s="32" t="n">
        <v>1549787</v>
      </c>
      <c r="O23" s="32" t="n">
        <v>1452305</v>
      </c>
      <c r="P23" s="33" t="n">
        <v>1.07</v>
      </c>
    </row>
    <row r="24" s="30" customFormat="true" ht="13.5" hidden="false" customHeight="true" outlineLevel="0" collapsed="false">
      <c r="A24" s="31" t="s">
        <v>30</v>
      </c>
      <c r="B24" s="32" t="n">
        <v>4969521</v>
      </c>
      <c r="C24" s="32" t="n">
        <v>4468542</v>
      </c>
      <c r="D24" s="33" t="n">
        <v>1.11</v>
      </c>
      <c r="E24" s="32" t="n">
        <v>2107553</v>
      </c>
      <c r="F24" s="32" t="n">
        <v>2056698</v>
      </c>
      <c r="G24" s="33" t="n">
        <v>1.02</v>
      </c>
      <c r="H24" s="32" t="n">
        <v>1270646</v>
      </c>
      <c r="I24" s="32" t="n">
        <v>1215650</v>
      </c>
      <c r="J24" s="33" t="n">
        <v>1.05</v>
      </c>
      <c r="K24" s="32" t="n">
        <v>168877</v>
      </c>
      <c r="L24" s="32" t="n">
        <v>155189</v>
      </c>
      <c r="M24" s="33" t="n">
        <v>1.09</v>
      </c>
      <c r="N24" s="32" t="n">
        <v>1422445</v>
      </c>
      <c r="O24" s="32" t="n">
        <v>1041005</v>
      </c>
      <c r="P24" s="33" t="n">
        <v>1.37</v>
      </c>
    </row>
    <row r="25" s="30" customFormat="true" ht="13.5" hidden="false" customHeight="true" outlineLevel="0" collapsed="false">
      <c r="A25" s="31" t="s">
        <v>31</v>
      </c>
      <c r="B25" s="32" t="n">
        <v>1713554</v>
      </c>
      <c r="C25" s="32" t="n">
        <v>1588515</v>
      </c>
      <c r="D25" s="33" t="n">
        <v>1.08</v>
      </c>
      <c r="E25" s="32" t="n">
        <v>795244</v>
      </c>
      <c r="F25" s="32" t="n">
        <v>801218</v>
      </c>
      <c r="G25" s="33" t="n">
        <v>0.99</v>
      </c>
      <c r="H25" s="32" t="n">
        <v>425844</v>
      </c>
      <c r="I25" s="32" t="n">
        <v>386743</v>
      </c>
      <c r="J25" s="33" t="n">
        <v>1.1</v>
      </c>
      <c r="K25" s="32" t="n">
        <v>2920</v>
      </c>
      <c r="L25" s="32" t="n">
        <v>3174</v>
      </c>
      <c r="M25" s="33" t="n">
        <v>0.92</v>
      </c>
      <c r="N25" s="32" t="n">
        <v>489546</v>
      </c>
      <c r="O25" s="32" t="n">
        <v>397380</v>
      </c>
      <c r="P25" s="33" t="n">
        <v>1.23</v>
      </c>
    </row>
    <row r="26" s="30" customFormat="true" ht="13.5" hidden="false" customHeight="true" outlineLevel="0" collapsed="false">
      <c r="A26" s="31" t="s">
        <v>32</v>
      </c>
      <c r="B26" s="32" t="n">
        <v>1700423</v>
      </c>
      <c r="C26" s="32" t="n">
        <v>1911389</v>
      </c>
      <c r="D26" s="33" t="n">
        <v>0.89</v>
      </c>
      <c r="E26" s="32" t="n">
        <v>707195</v>
      </c>
      <c r="F26" s="32" t="n">
        <v>931066</v>
      </c>
      <c r="G26" s="33" t="n">
        <v>0.76</v>
      </c>
      <c r="H26" s="32" t="n">
        <v>370319</v>
      </c>
      <c r="I26" s="32" t="n">
        <v>448832</v>
      </c>
      <c r="J26" s="33" t="n">
        <v>0.83</v>
      </c>
      <c r="K26" s="32" t="n">
        <v>99342</v>
      </c>
      <c r="L26" s="32" t="n">
        <v>141266</v>
      </c>
      <c r="M26" s="33" t="n">
        <v>0.7</v>
      </c>
      <c r="N26" s="32" t="n">
        <v>523567</v>
      </c>
      <c r="O26" s="32" t="n">
        <v>390225</v>
      </c>
      <c r="P26" s="33" t="n">
        <v>1.34</v>
      </c>
    </row>
    <row r="27" s="30" customFormat="true" ht="13.5" hidden="false" customHeight="true" outlineLevel="0" collapsed="false">
      <c r="A27" s="31" t="s">
        <v>33</v>
      </c>
      <c r="B27" s="32" t="n">
        <v>1431833</v>
      </c>
      <c r="C27" s="32" t="n">
        <v>2322526</v>
      </c>
      <c r="D27" s="33" t="n">
        <v>0.62</v>
      </c>
      <c r="E27" s="32" t="n">
        <v>599462</v>
      </c>
      <c r="F27" s="32" t="n">
        <v>592993</v>
      </c>
      <c r="G27" s="33" t="n">
        <v>1.01</v>
      </c>
      <c r="H27" s="32" t="n">
        <v>312206</v>
      </c>
      <c r="I27" s="32" t="n">
        <v>305093</v>
      </c>
      <c r="J27" s="33" t="n">
        <v>1.02</v>
      </c>
      <c r="K27" s="32" t="s">
        <v>23</v>
      </c>
      <c r="L27" s="32" t="s">
        <v>23</v>
      </c>
      <c r="M27" s="33" t="s">
        <v>23</v>
      </c>
      <c r="N27" s="32" t="n">
        <v>520165</v>
      </c>
      <c r="O27" s="32" t="n">
        <v>1424440</v>
      </c>
      <c r="P27" s="33" t="n">
        <v>0.37</v>
      </c>
    </row>
    <row r="28" s="30" customFormat="true" ht="13.5" hidden="false" customHeight="true" outlineLevel="0" collapsed="false">
      <c r="A28" s="31" t="s">
        <v>34</v>
      </c>
      <c r="B28" s="32" t="n">
        <v>1287379</v>
      </c>
      <c r="C28" s="32" t="n">
        <v>1376066</v>
      </c>
      <c r="D28" s="33" t="n">
        <v>0.94</v>
      </c>
      <c r="E28" s="32" t="n">
        <v>514524</v>
      </c>
      <c r="F28" s="32" t="n">
        <v>576313</v>
      </c>
      <c r="G28" s="33" t="n">
        <v>0.89</v>
      </c>
      <c r="H28" s="32" t="n">
        <v>306770</v>
      </c>
      <c r="I28" s="32" t="n">
        <v>330896</v>
      </c>
      <c r="J28" s="33" t="n">
        <v>0.93</v>
      </c>
      <c r="K28" s="32" t="n">
        <v>99977</v>
      </c>
      <c r="L28" s="32" t="n">
        <v>114361</v>
      </c>
      <c r="M28" s="33" t="n">
        <v>0.87</v>
      </c>
      <c r="N28" s="32" t="n">
        <v>366108</v>
      </c>
      <c r="O28" s="32" t="n">
        <v>354496</v>
      </c>
      <c r="P28" s="33" t="n">
        <v>1.03</v>
      </c>
    </row>
    <row r="29" s="30" customFormat="true" ht="13.5" hidden="false" customHeight="true" outlineLevel="0" collapsed="false">
      <c r="A29" s="31" t="s">
        <v>35</v>
      </c>
      <c r="B29" s="32" t="n">
        <v>4489769</v>
      </c>
      <c r="C29" s="32" t="n">
        <v>2805488</v>
      </c>
      <c r="D29" s="33" t="n">
        <v>1.6</v>
      </c>
      <c r="E29" s="32" t="n">
        <v>2092875</v>
      </c>
      <c r="F29" s="32" t="n">
        <v>1233129</v>
      </c>
      <c r="G29" s="33" t="n">
        <v>2.6</v>
      </c>
      <c r="H29" s="32" t="n">
        <v>1227498</v>
      </c>
      <c r="I29" s="32" t="n">
        <v>657827</v>
      </c>
      <c r="J29" s="33" t="n">
        <v>1.87</v>
      </c>
      <c r="K29" s="32" t="n">
        <v>37480</v>
      </c>
      <c r="L29" s="32" t="n">
        <v>27242</v>
      </c>
      <c r="M29" s="33" t="n">
        <v>1.38</v>
      </c>
      <c r="N29" s="32" t="n">
        <v>1131916</v>
      </c>
      <c r="O29" s="32" t="n">
        <v>887290</v>
      </c>
      <c r="P29" s="33" t="n">
        <v>1.28</v>
      </c>
    </row>
    <row r="30" s="30" customFormat="true" ht="13.5" hidden="false" customHeight="true" outlineLevel="0" collapsed="false">
      <c r="A30" s="31" t="s">
        <v>36</v>
      </c>
      <c r="B30" s="32" t="n">
        <v>2845924</v>
      </c>
      <c r="C30" s="32" t="n">
        <v>2620393</v>
      </c>
      <c r="D30" s="33" t="n">
        <v>1.09</v>
      </c>
      <c r="E30" s="32" t="n">
        <v>1122654</v>
      </c>
      <c r="F30" s="32" t="n">
        <v>1133898</v>
      </c>
      <c r="G30" s="33" t="n">
        <v>0.99</v>
      </c>
      <c r="H30" s="32" t="n">
        <v>717908</v>
      </c>
      <c r="I30" s="32" t="n">
        <v>654331</v>
      </c>
      <c r="J30" s="33" t="n">
        <v>1.08</v>
      </c>
      <c r="K30" s="32" t="n">
        <v>84320</v>
      </c>
      <c r="L30" s="32" t="n">
        <v>112103</v>
      </c>
      <c r="M30" s="33" t="n">
        <v>0.75</v>
      </c>
      <c r="N30" s="32" t="n">
        <v>921042</v>
      </c>
      <c r="O30" s="32" t="n">
        <v>720061</v>
      </c>
      <c r="P30" s="33" t="n">
        <v>1.28</v>
      </c>
    </row>
    <row r="31" s="30" customFormat="true" ht="13.5" hidden="false" customHeight="true" outlineLevel="0" collapsed="false">
      <c r="A31" s="31" t="s">
        <v>37</v>
      </c>
      <c r="B31" s="32" t="n">
        <v>4531977</v>
      </c>
      <c r="C31" s="32" t="n">
        <v>3896298</v>
      </c>
      <c r="D31" s="33" t="n">
        <v>1.16</v>
      </c>
      <c r="E31" s="32" t="n">
        <v>1868684</v>
      </c>
      <c r="F31" s="32" t="n">
        <v>1633355</v>
      </c>
      <c r="G31" s="33" t="n">
        <v>1.14</v>
      </c>
      <c r="H31" s="32" t="n">
        <v>1055299</v>
      </c>
      <c r="I31" s="32" t="n">
        <v>955251</v>
      </c>
      <c r="J31" s="33" t="n">
        <v>1.1</v>
      </c>
      <c r="K31" s="32" t="n">
        <v>260608</v>
      </c>
      <c r="L31" s="32" t="n">
        <v>286032</v>
      </c>
      <c r="M31" s="33" t="n">
        <v>0.91</v>
      </c>
      <c r="N31" s="32" t="n">
        <v>1347386</v>
      </c>
      <c r="O31" s="32" t="n">
        <v>1021660</v>
      </c>
      <c r="P31" s="33" t="n">
        <v>1.32</v>
      </c>
    </row>
    <row r="32" s="30" customFormat="true" ht="13.5" hidden="false" customHeight="true" outlineLevel="0" collapsed="false">
      <c r="A32" s="31" t="s">
        <v>38</v>
      </c>
      <c r="B32" s="32" t="n">
        <v>6285730</v>
      </c>
      <c r="C32" s="32" t="n">
        <v>6211002</v>
      </c>
      <c r="D32" s="33" t="n">
        <v>1.01</v>
      </c>
      <c r="E32" s="32" t="n">
        <v>2679109</v>
      </c>
      <c r="F32" s="32" t="n">
        <v>2389211</v>
      </c>
      <c r="G32" s="33" t="n">
        <v>1.12</v>
      </c>
      <c r="H32" s="32" t="n">
        <v>1238605</v>
      </c>
      <c r="I32" s="32" t="n">
        <v>1274810</v>
      </c>
      <c r="J32" s="33" t="n">
        <v>0.97</v>
      </c>
      <c r="K32" s="32" t="n">
        <v>848712</v>
      </c>
      <c r="L32" s="32" t="n">
        <v>838008</v>
      </c>
      <c r="M32" s="33" t="n">
        <v>1.01</v>
      </c>
      <c r="N32" s="32" t="n">
        <v>1519304</v>
      </c>
      <c r="O32" s="32" t="n">
        <v>1708973</v>
      </c>
      <c r="P32" s="33" t="n">
        <v>0.89</v>
      </c>
    </row>
    <row r="33" s="30" customFormat="true" ht="13.5" hidden="false" customHeight="true" outlineLevel="0" collapsed="false">
      <c r="A33" s="31" t="s">
        <v>39</v>
      </c>
      <c r="B33" s="32" t="n">
        <v>2292312</v>
      </c>
      <c r="C33" s="32" t="n">
        <v>2168842</v>
      </c>
      <c r="D33" s="33" t="n">
        <v>1.06</v>
      </c>
      <c r="E33" s="32" t="n">
        <v>993671</v>
      </c>
      <c r="F33" s="32" t="n">
        <v>1051834</v>
      </c>
      <c r="G33" s="33" t="n">
        <v>0.94</v>
      </c>
      <c r="H33" s="32" t="n">
        <v>489715</v>
      </c>
      <c r="I33" s="32" t="n">
        <v>518882</v>
      </c>
      <c r="J33" s="33" t="n">
        <v>0.94</v>
      </c>
      <c r="K33" s="32" t="s">
        <v>23</v>
      </c>
      <c r="L33" s="32" t="s">
        <v>23</v>
      </c>
      <c r="M33" s="33" t="s">
        <v>23</v>
      </c>
      <c r="N33" s="32" t="n">
        <v>808926</v>
      </c>
      <c r="O33" s="32" t="n">
        <v>598126</v>
      </c>
      <c r="P33" s="33" t="n">
        <v>1.35</v>
      </c>
    </row>
    <row r="34" s="30" customFormat="true" ht="13.5" hidden="false" customHeight="true" outlineLevel="0" collapsed="false">
      <c r="A34" s="31" t="s">
        <v>40</v>
      </c>
      <c r="B34" s="32" t="n">
        <v>1646251</v>
      </c>
      <c r="C34" s="32" t="n">
        <v>1213141</v>
      </c>
      <c r="D34" s="33" t="n">
        <v>1.36</v>
      </c>
      <c r="E34" s="32" t="n">
        <v>660015</v>
      </c>
      <c r="F34" s="32" t="n">
        <v>538551</v>
      </c>
      <c r="G34" s="33" t="n">
        <v>1.23</v>
      </c>
      <c r="H34" s="32" t="n">
        <v>329415</v>
      </c>
      <c r="I34" s="32" t="n">
        <v>284927</v>
      </c>
      <c r="J34" s="33" t="n">
        <v>1.16</v>
      </c>
      <c r="K34" s="32" t="n">
        <v>5785</v>
      </c>
      <c r="L34" s="32" t="n">
        <v>5265</v>
      </c>
      <c r="M34" s="33" t="n">
        <v>1.1</v>
      </c>
      <c r="N34" s="32" t="n">
        <v>651036</v>
      </c>
      <c r="O34" s="32" t="n">
        <v>384398</v>
      </c>
      <c r="P34" s="33" t="n">
        <v>1.69</v>
      </c>
    </row>
    <row r="35" s="30" customFormat="true" ht="13.5" hidden="false" customHeight="true" outlineLevel="0" collapsed="false">
      <c r="A35" s="31" t="s">
        <v>41</v>
      </c>
      <c r="B35" s="32" t="n">
        <v>4187489</v>
      </c>
      <c r="C35" s="32" t="n">
        <v>3210145</v>
      </c>
      <c r="D35" s="33" t="n">
        <v>1.3</v>
      </c>
      <c r="E35" s="32" t="n">
        <v>1616534</v>
      </c>
      <c r="F35" s="32" t="n">
        <v>1118360</v>
      </c>
      <c r="G35" s="33" t="n">
        <v>1.45</v>
      </c>
      <c r="H35" s="32" t="n">
        <v>663065</v>
      </c>
      <c r="I35" s="32" t="n">
        <v>580054</v>
      </c>
      <c r="J35" s="33" t="n">
        <v>1.14</v>
      </c>
      <c r="K35" s="32" t="n">
        <v>1050550</v>
      </c>
      <c r="L35" s="32" t="n">
        <v>746692</v>
      </c>
      <c r="M35" s="33" t="n">
        <v>1.41</v>
      </c>
      <c r="N35" s="32" t="n">
        <v>857340</v>
      </c>
      <c r="O35" s="32" t="n">
        <v>765039</v>
      </c>
      <c r="P35" s="33" t="n">
        <v>1.12</v>
      </c>
    </row>
    <row r="36" s="30" customFormat="true" ht="13.5" hidden="false" customHeight="true" outlineLevel="0" collapsed="false">
      <c r="A36" s="31" t="s">
        <v>42</v>
      </c>
      <c r="B36" s="32" t="n">
        <v>10712763</v>
      </c>
      <c r="C36" s="32" t="n">
        <v>7547729</v>
      </c>
      <c r="D36" s="33" t="n">
        <v>1.42</v>
      </c>
      <c r="E36" s="32" t="n">
        <v>3838767</v>
      </c>
      <c r="F36" s="32" t="n">
        <v>3145398</v>
      </c>
      <c r="G36" s="33" t="n">
        <v>1.22</v>
      </c>
      <c r="H36" s="32" t="n">
        <v>1753171</v>
      </c>
      <c r="I36" s="32" t="n">
        <v>1651723</v>
      </c>
      <c r="J36" s="33" t="n">
        <v>1.06</v>
      </c>
      <c r="K36" s="32" t="n">
        <v>2343719</v>
      </c>
      <c r="L36" s="32" t="n">
        <v>453049</v>
      </c>
      <c r="M36" s="33" t="n">
        <v>5.17</v>
      </c>
      <c r="N36" s="32" t="n">
        <v>2777106</v>
      </c>
      <c r="O36" s="32" t="n">
        <v>2297559</v>
      </c>
      <c r="P36" s="33" t="n">
        <v>1.21</v>
      </c>
    </row>
    <row r="37" s="30" customFormat="true" ht="13.5" hidden="false" customHeight="true" outlineLevel="0" collapsed="false">
      <c r="A37" s="31" t="s">
        <v>43</v>
      </c>
      <c r="B37" s="32" t="n">
        <v>8018880</v>
      </c>
      <c r="C37" s="32" t="n">
        <v>6448016</v>
      </c>
      <c r="D37" s="33" t="n">
        <v>1.24</v>
      </c>
      <c r="E37" s="32" t="n">
        <v>1746553</v>
      </c>
      <c r="F37" s="32" t="n">
        <v>2303080</v>
      </c>
      <c r="G37" s="33" t="n">
        <v>0.76</v>
      </c>
      <c r="H37" s="32" t="n">
        <v>1443678</v>
      </c>
      <c r="I37" s="32" t="n">
        <v>1256195</v>
      </c>
      <c r="J37" s="33" t="n">
        <v>1.15</v>
      </c>
      <c r="K37" s="32" t="n">
        <v>1608289</v>
      </c>
      <c r="L37" s="32" t="n">
        <v>1366749</v>
      </c>
      <c r="M37" s="33" t="n">
        <v>1.18</v>
      </c>
      <c r="N37" s="32" t="n">
        <v>3220360</v>
      </c>
      <c r="O37" s="32" t="n">
        <v>1521992</v>
      </c>
      <c r="P37" s="33" t="n">
        <v>2.12</v>
      </c>
    </row>
    <row r="38" s="30" customFormat="true" ht="13.5" hidden="false" customHeight="true" outlineLevel="0" collapsed="false">
      <c r="A38" s="31" t="s">
        <v>44</v>
      </c>
      <c r="B38" s="32" t="n">
        <v>1509591</v>
      </c>
      <c r="C38" s="32" t="n">
        <v>1226948</v>
      </c>
      <c r="D38" s="33" t="n">
        <v>1.23</v>
      </c>
      <c r="E38" s="32" t="n">
        <v>603497</v>
      </c>
      <c r="F38" s="32" t="n">
        <v>519666</v>
      </c>
      <c r="G38" s="33" t="n">
        <v>1.16</v>
      </c>
      <c r="H38" s="32" t="n">
        <v>307046</v>
      </c>
      <c r="I38" s="32" t="n">
        <v>263078</v>
      </c>
      <c r="J38" s="33" t="n">
        <v>1.17</v>
      </c>
      <c r="K38" s="32" t="n">
        <v>90284</v>
      </c>
      <c r="L38" s="32" t="n">
        <v>94558</v>
      </c>
      <c r="M38" s="33" t="n">
        <v>0.95</v>
      </c>
      <c r="N38" s="32" t="n">
        <v>508764</v>
      </c>
      <c r="O38" s="32" t="n">
        <v>349646</v>
      </c>
      <c r="P38" s="33" t="n">
        <v>1.46</v>
      </c>
    </row>
    <row r="39" s="30" customFormat="true" ht="13.5" hidden="false" customHeight="true" outlineLevel="0" collapsed="false">
      <c r="A39" s="31" t="s">
        <v>45</v>
      </c>
      <c r="B39" s="32" t="n">
        <v>1677079</v>
      </c>
      <c r="C39" s="32" t="n">
        <v>1525281</v>
      </c>
      <c r="D39" s="33" t="n">
        <v>1.1</v>
      </c>
      <c r="E39" s="32" t="n">
        <v>666922</v>
      </c>
      <c r="F39" s="32" t="n">
        <v>736082</v>
      </c>
      <c r="G39" s="33" t="n">
        <v>0.91</v>
      </c>
      <c r="H39" s="32" t="n">
        <v>341587</v>
      </c>
      <c r="I39" s="32" t="n">
        <v>346771</v>
      </c>
      <c r="J39" s="33" t="n">
        <v>0.99</v>
      </c>
      <c r="K39" s="32" t="n">
        <v>34312</v>
      </c>
      <c r="L39" s="32" t="n">
        <v>26045</v>
      </c>
      <c r="M39" s="33" t="n">
        <v>1.32</v>
      </c>
      <c r="N39" s="32" t="n">
        <v>634258</v>
      </c>
      <c r="O39" s="32" t="n">
        <v>416383</v>
      </c>
      <c r="P39" s="33" t="n">
        <v>1.52</v>
      </c>
    </row>
    <row r="40" s="30" customFormat="true" ht="13.5" hidden="false" customHeight="true" outlineLevel="0" collapsed="false">
      <c r="A40" s="31" t="s">
        <v>46</v>
      </c>
      <c r="B40" s="32" t="n">
        <v>1011556</v>
      </c>
      <c r="C40" s="32" t="n">
        <v>982050</v>
      </c>
      <c r="D40" s="33" t="n">
        <v>1.03</v>
      </c>
      <c r="E40" s="32" t="n">
        <v>435726</v>
      </c>
      <c r="F40" s="32" t="n">
        <v>462014</v>
      </c>
      <c r="G40" s="33" t="n">
        <v>0.94</v>
      </c>
      <c r="H40" s="32" t="n">
        <v>251011</v>
      </c>
      <c r="I40" s="32" t="n">
        <v>231742</v>
      </c>
      <c r="J40" s="33" t="n">
        <v>1.08</v>
      </c>
      <c r="K40" s="32" t="n">
        <v>16572</v>
      </c>
      <c r="L40" s="32" t="n">
        <v>22263</v>
      </c>
      <c r="M40" s="33" t="n">
        <v>0.74</v>
      </c>
      <c r="N40" s="32" t="n">
        <v>308247</v>
      </c>
      <c r="O40" s="32" t="n">
        <v>266031</v>
      </c>
      <c r="P40" s="33" t="n">
        <v>1.16</v>
      </c>
    </row>
    <row r="41" s="30" customFormat="true" ht="13.5" hidden="false" customHeight="true" outlineLevel="0" collapsed="false">
      <c r="A41" s="31" t="s">
        <v>47</v>
      </c>
      <c r="B41" s="32" t="n">
        <v>1536944</v>
      </c>
      <c r="C41" s="32" t="n">
        <v>1503570</v>
      </c>
      <c r="D41" s="33" t="n">
        <v>1.02</v>
      </c>
      <c r="E41" s="32" t="n">
        <v>579764</v>
      </c>
      <c r="F41" s="32" t="n">
        <v>688914</v>
      </c>
      <c r="G41" s="33" t="n">
        <v>0.84</v>
      </c>
      <c r="H41" s="32" t="n">
        <v>378191</v>
      </c>
      <c r="I41" s="32" t="n">
        <v>388913</v>
      </c>
      <c r="J41" s="33" t="n">
        <v>0.97</v>
      </c>
      <c r="K41" s="32" t="n">
        <v>16897</v>
      </c>
      <c r="L41" s="32" t="n">
        <v>21515</v>
      </c>
      <c r="M41" s="33" t="n">
        <v>0.79</v>
      </c>
      <c r="N41" s="32" t="n">
        <v>562092</v>
      </c>
      <c r="O41" s="32" t="n">
        <v>404228</v>
      </c>
      <c r="P41" s="33" t="n">
        <v>1.39</v>
      </c>
    </row>
    <row r="42" s="30" customFormat="true" ht="13.5" hidden="false" customHeight="true" outlineLevel="0" collapsed="false">
      <c r="A42" s="31" t="s">
        <v>48</v>
      </c>
      <c r="B42" s="32" t="n">
        <v>2964870</v>
      </c>
      <c r="C42" s="32" t="n">
        <v>2590789</v>
      </c>
      <c r="D42" s="33" t="n">
        <v>1.14</v>
      </c>
      <c r="E42" s="32" t="n">
        <v>1151280</v>
      </c>
      <c r="F42" s="32" t="n">
        <v>1100276</v>
      </c>
      <c r="G42" s="33" t="n">
        <v>1.05</v>
      </c>
      <c r="H42" s="32" t="n">
        <v>590171</v>
      </c>
      <c r="I42" s="32" t="n">
        <v>581412</v>
      </c>
      <c r="J42" s="33" t="n">
        <v>1.02</v>
      </c>
      <c r="K42" s="32" t="n">
        <v>145059</v>
      </c>
      <c r="L42" s="32" t="n">
        <v>209613</v>
      </c>
      <c r="M42" s="33" t="n">
        <v>0.69</v>
      </c>
      <c r="N42" s="32" t="n">
        <v>1078360</v>
      </c>
      <c r="O42" s="32" t="n">
        <v>699488</v>
      </c>
      <c r="P42" s="33" t="n">
        <v>1.54</v>
      </c>
    </row>
    <row r="43" s="30" customFormat="true" ht="13.5" hidden="false" customHeight="true" outlineLevel="0" collapsed="false">
      <c r="A43" s="31" t="s">
        <v>49</v>
      </c>
      <c r="B43" s="32" t="n">
        <v>3780031</v>
      </c>
      <c r="C43" s="32" t="n">
        <v>3329246</v>
      </c>
      <c r="D43" s="33" t="n">
        <v>1.14</v>
      </c>
      <c r="E43" s="32" t="n">
        <v>1646033</v>
      </c>
      <c r="F43" s="32" t="n">
        <v>1411235</v>
      </c>
      <c r="G43" s="33" t="n">
        <v>1.17</v>
      </c>
      <c r="H43" s="32" t="n">
        <v>837046</v>
      </c>
      <c r="I43" s="32" t="n">
        <v>755917</v>
      </c>
      <c r="J43" s="33" t="n">
        <v>1.11</v>
      </c>
      <c r="K43" s="32" t="n">
        <v>251499</v>
      </c>
      <c r="L43" s="32" t="n">
        <v>252198</v>
      </c>
      <c r="M43" s="33" t="n">
        <v>1</v>
      </c>
      <c r="N43" s="32" t="n">
        <v>1045453</v>
      </c>
      <c r="O43" s="32" t="n">
        <v>909896</v>
      </c>
      <c r="P43" s="33" t="n">
        <v>1.15</v>
      </c>
    </row>
    <row r="44" s="30" customFormat="true" ht="13.5" hidden="false" customHeight="true" outlineLevel="0" collapsed="false">
      <c r="A44" s="31" t="s">
        <v>50</v>
      </c>
      <c r="B44" s="32" t="n">
        <v>2644561</v>
      </c>
      <c r="C44" s="32" t="n">
        <v>2286599</v>
      </c>
      <c r="D44" s="33" t="n">
        <v>1.16</v>
      </c>
      <c r="E44" s="32" t="n">
        <v>1010289</v>
      </c>
      <c r="F44" s="32" t="n">
        <v>989918</v>
      </c>
      <c r="G44" s="33" t="n">
        <v>1.02</v>
      </c>
      <c r="H44" s="32" t="n">
        <v>602336</v>
      </c>
      <c r="I44" s="32" t="n">
        <v>601362</v>
      </c>
      <c r="J44" s="33" t="n">
        <v>1</v>
      </c>
      <c r="K44" s="32" t="n">
        <v>88166</v>
      </c>
      <c r="L44" s="32" t="n">
        <v>88820</v>
      </c>
      <c r="M44" s="33" t="n">
        <v>0.99</v>
      </c>
      <c r="N44" s="32" t="n">
        <v>943770</v>
      </c>
      <c r="O44" s="32" t="n">
        <v>606499</v>
      </c>
      <c r="P44" s="33" t="n">
        <v>1.56</v>
      </c>
    </row>
    <row r="45" s="30" customFormat="true" ht="13.5" hidden="false" customHeight="true" outlineLevel="0" collapsed="false">
      <c r="A45" s="31" t="s">
        <v>51</v>
      </c>
      <c r="B45" s="32" t="n">
        <v>1444420</v>
      </c>
      <c r="C45" s="32" t="n">
        <v>1441506</v>
      </c>
      <c r="D45" s="33" t="n">
        <v>1.01</v>
      </c>
      <c r="E45" s="32" t="n">
        <v>500016</v>
      </c>
      <c r="F45" s="32" t="n">
        <v>626074</v>
      </c>
      <c r="G45" s="33" t="n">
        <v>0.8</v>
      </c>
      <c r="H45" s="32" t="n">
        <v>292889</v>
      </c>
      <c r="I45" s="32" t="n">
        <v>363692</v>
      </c>
      <c r="J45" s="33" t="n">
        <v>0.81</v>
      </c>
      <c r="K45" s="32" t="n">
        <v>83020</v>
      </c>
      <c r="L45" s="32" t="n">
        <v>85593</v>
      </c>
      <c r="M45" s="33" t="n">
        <v>0.97</v>
      </c>
      <c r="N45" s="32" t="n">
        <v>568495</v>
      </c>
      <c r="O45" s="32" t="n">
        <v>366147</v>
      </c>
      <c r="P45" s="33" t="n">
        <v>1.55</v>
      </c>
    </row>
    <row r="46" s="30" customFormat="true" ht="13.5" hidden="false" customHeight="true" outlineLevel="0" collapsed="false">
      <c r="A46" s="31" t="s">
        <v>52</v>
      </c>
      <c r="B46" s="32" t="n">
        <v>1749234</v>
      </c>
      <c r="C46" s="32" t="n">
        <v>1455219</v>
      </c>
      <c r="D46" s="33" t="n">
        <v>1.2</v>
      </c>
      <c r="E46" s="32" t="n">
        <v>596228</v>
      </c>
      <c r="F46" s="32" t="n">
        <v>649163</v>
      </c>
      <c r="G46" s="33" t="n">
        <v>0.92</v>
      </c>
      <c r="H46" s="32" t="n">
        <v>361572</v>
      </c>
      <c r="I46" s="32" t="n">
        <v>354632</v>
      </c>
      <c r="J46" s="33" t="n">
        <v>1.02</v>
      </c>
      <c r="K46" s="32" t="n">
        <v>87110</v>
      </c>
      <c r="L46" s="32" t="n">
        <v>85256</v>
      </c>
      <c r="M46" s="33" t="n">
        <v>1.02</v>
      </c>
      <c r="N46" s="32" t="n">
        <v>704324</v>
      </c>
      <c r="O46" s="32" t="n">
        <v>366168</v>
      </c>
      <c r="P46" s="33" t="n">
        <v>1.95</v>
      </c>
    </row>
    <row r="47" s="30" customFormat="true" ht="13.5" hidden="false" customHeight="true" outlineLevel="0" collapsed="false">
      <c r="A47" s="31" t="s">
        <v>53</v>
      </c>
      <c r="B47" s="32" t="n">
        <v>2332255</v>
      </c>
      <c r="C47" s="32" t="n">
        <v>2314901</v>
      </c>
      <c r="D47" s="33" t="n">
        <v>1.01</v>
      </c>
      <c r="E47" s="32" t="n">
        <v>908251</v>
      </c>
      <c r="F47" s="32" t="n">
        <v>1032547</v>
      </c>
      <c r="G47" s="33" t="n">
        <v>0.88</v>
      </c>
      <c r="H47" s="32" t="n">
        <v>600968</v>
      </c>
      <c r="I47" s="32" t="n">
        <v>644047</v>
      </c>
      <c r="J47" s="33" t="n">
        <v>0.93</v>
      </c>
      <c r="K47" s="32" t="n">
        <v>32631</v>
      </c>
      <c r="L47" s="32" t="n">
        <v>40232</v>
      </c>
      <c r="M47" s="33" t="n">
        <v>0.81</v>
      </c>
      <c r="N47" s="32" t="n">
        <v>790405</v>
      </c>
      <c r="O47" s="32" t="n">
        <v>597075</v>
      </c>
      <c r="P47" s="33" t="n">
        <v>1.32</v>
      </c>
    </row>
    <row r="48" s="30" customFormat="true" ht="13.5" hidden="false" customHeight="true" outlineLevel="0" collapsed="false">
      <c r="A48" s="31" t="s">
        <v>54</v>
      </c>
      <c r="B48" s="32" t="n">
        <v>1271920</v>
      </c>
      <c r="C48" s="32" t="n">
        <v>1509118</v>
      </c>
      <c r="D48" s="33" t="n">
        <v>0.84</v>
      </c>
      <c r="E48" s="32" t="n">
        <v>491155</v>
      </c>
      <c r="F48" s="32" t="n">
        <v>702167</v>
      </c>
      <c r="G48" s="33" t="n">
        <v>0.7</v>
      </c>
      <c r="H48" s="32" t="n">
        <v>298822</v>
      </c>
      <c r="I48" s="32" t="n">
        <v>381424</v>
      </c>
      <c r="J48" s="33" t="n">
        <v>0.78</v>
      </c>
      <c r="K48" s="32" t="n">
        <v>43731</v>
      </c>
      <c r="L48" s="32" t="n">
        <v>47159</v>
      </c>
      <c r="M48" s="33" t="n">
        <v>0.93</v>
      </c>
      <c r="N48" s="32" t="n">
        <v>438212</v>
      </c>
      <c r="O48" s="32" t="n">
        <v>378368</v>
      </c>
      <c r="P48" s="33" t="n">
        <v>1.16</v>
      </c>
    </row>
    <row r="49" s="30" customFormat="true" ht="13.5" hidden="false" customHeight="true" outlineLevel="0" collapsed="false">
      <c r="A49" s="31" t="s">
        <v>55</v>
      </c>
      <c r="B49" s="32" t="n">
        <v>5918743</v>
      </c>
      <c r="C49" s="32" t="n">
        <v>5689521</v>
      </c>
      <c r="D49" s="33" t="n">
        <v>1.04</v>
      </c>
      <c r="E49" s="32" t="n">
        <v>2895273</v>
      </c>
      <c r="F49" s="32" t="n">
        <v>2348169</v>
      </c>
      <c r="G49" s="33" t="n">
        <v>1.23</v>
      </c>
      <c r="H49" s="32" t="n">
        <v>1254382</v>
      </c>
      <c r="I49" s="32" t="n">
        <v>1452368</v>
      </c>
      <c r="J49" s="33" t="n">
        <v>0.86</v>
      </c>
      <c r="K49" s="32" t="n">
        <v>387469</v>
      </c>
      <c r="L49" s="32" t="n">
        <v>396978</v>
      </c>
      <c r="M49" s="33" t="n">
        <v>0.98</v>
      </c>
      <c r="N49" s="32" t="n">
        <v>1381619</v>
      </c>
      <c r="O49" s="32" t="n">
        <v>1492006</v>
      </c>
      <c r="P49" s="33" t="n">
        <v>0.93</v>
      </c>
    </row>
    <row r="50" s="30" customFormat="true" ht="13.5" hidden="false" customHeight="true" outlineLevel="0" collapsed="false">
      <c r="A50" s="31" t="s">
        <v>56</v>
      </c>
      <c r="B50" s="32" t="n">
        <v>1293101</v>
      </c>
      <c r="C50" s="32" t="n">
        <v>1607840</v>
      </c>
      <c r="D50" s="33" t="n">
        <v>0.8</v>
      </c>
      <c r="E50" s="32" t="n">
        <v>518452</v>
      </c>
      <c r="F50" s="32" t="n">
        <v>755015</v>
      </c>
      <c r="G50" s="33" t="n">
        <v>0.69</v>
      </c>
      <c r="H50" s="32" t="n">
        <v>316733</v>
      </c>
      <c r="I50" s="32" t="n">
        <v>443010</v>
      </c>
      <c r="J50" s="33" t="n">
        <v>0.72</v>
      </c>
      <c r="K50" s="32" t="s">
        <v>23</v>
      </c>
      <c r="L50" s="32" t="s">
        <v>23</v>
      </c>
      <c r="M50" s="33" t="s">
        <v>23</v>
      </c>
      <c r="N50" s="32" t="n">
        <v>457916</v>
      </c>
      <c r="O50" s="32" t="n">
        <v>409815</v>
      </c>
      <c r="P50" s="33" t="n">
        <v>1.12</v>
      </c>
    </row>
    <row r="51" s="30" customFormat="true" ht="13.5" hidden="false" customHeight="true" outlineLevel="0" collapsed="false">
      <c r="A51" s="31" t="s">
        <v>57</v>
      </c>
      <c r="B51" s="32" t="n">
        <v>2401765</v>
      </c>
      <c r="C51" s="32" t="n">
        <v>2757324</v>
      </c>
      <c r="D51" s="33" t="n">
        <v>0.87</v>
      </c>
      <c r="E51" s="32" t="n">
        <v>953566</v>
      </c>
      <c r="F51" s="32" t="n">
        <v>1248345</v>
      </c>
      <c r="G51" s="33" t="n">
        <v>0.76</v>
      </c>
      <c r="H51" s="32" t="n">
        <v>564428</v>
      </c>
      <c r="I51" s="32" t="n">
        <v>739861</v>
      </c>
      <c r="J51" s="33" t="n">
        <v>0.76</v>
      </c>
      <c r="K51" s="32" t="n">
        <v>98480</v>
      </c>
      <c r="L51" s="32" t="n">
        <v>92438</v>
      </c>
      <c r="M51" s="33" t="n">
        <v>1.07</v>
      </c>
      <c r="N51" s="32" t="n">
        <v>785291</v>
      </c>
      <c r="O51" s="32" t="n">
        <v>676680</v>
      </c>
      <c r="P51" s="33" t="n">
        <v>1.16</v>
      </c>
    </row>
    <row r="52" s="30" customFormat="true" ht="13.5" hidden="false" customHeight="true" outlineLevel="0" collapsed="false">
      <c r="A52" s="31" t="s">
        <v>58</v>
      </c>
      <c r="B52" s="32" t="n">
        <v>2600776</v>
      </c>
      <c r="C52" s="32" t="n">
        <v>2971748</v>
      </c>
      <c r="D52" s="33" t="n">
        <v>0.88</v>
      </c>
      <c r="E52" s="32" t="n">
        <v>1034028</v>
      </c>
      <c r="F52" s="32" t="n">
        <v>1366162</v>
      </c>
      <c r="G52" s="33" t="n">
        <v>0.76</v>
      </c>
      <c r="H52" s="32" t="n">
        <v>576577</v>
      </c>
      <c r="I52" s="32" t="n">
        <v>761616</v>
      </c>
      <c r="J52" s="33" t="n">
        <v>0.76</v>
      </c>
      <c r="K52" s="32" t="n">
        <v>76589</v>
      </c>
      <c r="L52" s="32" t="n">
        <v>80837</v>
      </c>
      <c r="M52" s="33" t="n">
        <v>0.95</v>
      </c>
      <c r="N52" s="32" t="n">
        <v>913582</v>
      </c>
      <c r="O52" s="32" t="n">
        <v>763133</v>
      </c>
      <c r="P52" s="33" t="n">
        <v>1.2</v>
      </c>
    </row>
    <row r="53" s="30" customFormat="true" ht="13.5" hidden="false" customHeight="true" outlineLevel="0" collapsed="false">
      <c r="A53" s="31" t="s">
        <v>59</v>
      </c>
      <c r="B53" s="32" t="n">
        <v>1823800</v>
      </c>
      <c r="C53" s="32" t="n">
        <v>2045705</v>
      </c>
      <c r="D53" s="33" t="n">
        <v>0.89</v>
      </c>
      <c r="E53" s="32" t="n">
        <v>688788</v>
      </c>
      <c r="F53" s="32" t="n">
        <v>928799</v>
      </c>
      <c r="G53" s="33" t="n">
        <v>0.74</v>
      </c>
      <c r="H53" s="32" t="n">
        <v>346901</v>
      </c>
      <c r="I53" s="32" t="n">
        <v>538753</v>
      </c>
      <c r="J53" s="33" t="n">
        <v>0.64</v>
      </c>
      <c r="K53" s="32" t="n">
        <v>26716</v>
      </c>
      <c r="L53" s="32" t="n">
        <v>43260</v>
      </c>
      <c r="M53" s="33" t="n">
        <v>0.62</v>
      </c>
      <c r="N53" s="32" t="n">
        <v>761395</v>
      </c>
      <c r="O53" s="32" t="n">
        <v>534893</v>
      </c>
      <c r="P53" s="33" t="n">
        <v>1.42</v>
      </c>
    </row>
    <row r="54" s="30" customFormat="true" ht="13.5" hidden="false" customHeight="true" outlineLevel="0" collapsed="false">
      <c r="A54" s="31" t="s">
        <v>60</v>
      </c>
      <c r="B54" s="32" t="n">
        <v>1557123</v>
      </c>
      <c r="C54" s="32" t="n">
        <v>1753234</v>
      </c>
      <c r="D54" s="33" t="n">
        <v>0.89</v>
      </c>
      <c r="E54" s="32" t="n">
        <v>646994</v>
      </c>
      <c r="F54" s="32" t="n">
        <v>799288</v>
      </c>
      <c r="G54" s="33" t="n">
        <v>0.81</v>
      </c>
      <c r="H54" s="32" t="n">
        <v>392442</v>
      </c>
      <c r="I54" s="32" t="n">
        <v>492092</v>
      </c>
      <c r="J54" s="33" t="n">
        <v>0.8</v>
      </c>
      <c r="K54" s="32" t="s">
        <v>23</v>
      </c>
      <c r="L54" s="32" t="s">
        <v>23</v>
      </c>
      <c r="M54" s="33" t="s">
        <v>23</v>
      </c>
      <c r="N54" s="32" t="n">
        <v>517687</v>
      </c>
      <c r="O54" s="32" t="n">
        <v>461854</v>
      </c>
      <c r="P54" s="33" t="n">
        <v>1.12</v>
      </c>
    </row>
    <row r="55" s="30" customFormat="true" ht="13.5" hidden="false" customHeight="true" outlineLevel="0" collapsed="false">
      <c r="A55" s="11" t="s">
        <v>61</v>
      </c>
      <c r="B55" s="34" t="n">
        <v>3168094</v>
      </c>
      <c r="C55" s="34" t="n">
        <v>3552815</v>
      </c>
      <c r="D55" s="35" t="n">
        <v>0.89</v>
      </c>
      <c r="E55" s="34" t="n">
        <v>1283642</v>
      </c>
      <c r="F55" s="34" t="n">
        <v>1525204</v>
      </c>
      <c r="G55" s="35" t="n">
        <v>0.84</v>
      </c>
      <c r="H55" s="34" t="n">
        <v>726721</v>
      </c>
      <c r="I55" s="34" t="n">
        <v>916205</v>
      </c>
      <c r="J55" s="35" t="n">
        <v>0.79</v>
      </c>
      <c r="K55" s="34" t="n">
        <v>257392</v>
      </c>
      <c r="L55" s="34" t="n">
        <v>295471</v>
      </c>
      <c r="M55" s="35" t="n">
        <v>0.87</v>
      </c>
      <c r="N55" s="34" t="n">
        <v>900339</v>
      </c>
      <c r="O55" s="34" t="n">
        <v>815935</v>
      </c>
      <c r="P55" s="35" t="n">
        <v>1.1</v>
      </c>
    </row>
  </sheetData>
  <dataValidations count="1">
    <dataValidation allowBlank="true" errorStyle="stop" operator="between" showDropDown="false" showErrorMessage="true" showInputMessage="true" sqref="B9:P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1:01:10Z</dcterms:created>
  <dc:creator>m</dc:creator>
  <dc:description/>
  <dc:language>en-US</dc:language>
  <cp:lastModifiedBy>m</cp:lastModifiedBy>
  <dcterms:modified xsi:type="dcterms:W3CDTF">2020-12-17T11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